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335683884112</v>
      </c>
      <c r="E10" s="9" t="n">
        <f aca="false">E11+E14+E18+E29+E32+E40</f>
        <v>259125918481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59199765169</v>
      </c>
      <c r="E11" s="10" t="n">
        <f aca="false">E12+E13</f>
        <v>66418136423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59199765169</v>
      </c>
      <c r="E12" s="12" t="n">
        <v>66418136423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57882693706</v>
      </c>
      <c r="E18" s="10" t="n">
        <f aca="false">E19+E22+E23+E24+E25+E26+E27+E28</f>
        <v>22897225503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141345263632</v>
      </c>
      <c r="E19" s="12" t="n">
        <v>10043279008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15419627830</v>
      </c>
      <c r="E22" s="12" t="n">
        <v>12496169565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117802244</v>
      </c>
      <c r="E26" s="12" t="n">
        <v>357776930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/>
      <c r="E27" s="12"/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111294001553</v>
      </c>
      <c r="E29" s="10" t="n">
        <f aca="false">E30+E31</f>
        <v>168896833461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111294001553</v>
      </c>
      <c r="E30" s="12" t="n">
        <v>168896833461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7307423684</v>
      </c>
      <c r="E32" s="10" t="n">
        <f aca="false">E33+E36+E37+E38+E39</f>
        <v>913723094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1925210722</v>
      </c>
      <c r="E33" s="12" t="n">
        <v>913723094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/>
      <c r="E36" s="12"/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5382212962</v>
      </c>
      <c r="E37" s="12"/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126699766962</v>
      </c>
      <c r="E43" s="10" t="n">
        <f aca="false">E44+E54+E64+E67+E70+E76</f>
        <v>122588853457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/>
      <c r="E50" s="12"/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37064378494</v>
      </c>
      <c r="E54" s="10" t="n">
        <f aca="false">E55+E58+E61</f>
        <v>32828864133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33764378494</v>
      </c>
      <c r="E55" s="10" t="n">
        <f aca="false">E56+E57</f>
        <v>29528864133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70382873251</v>
      </c>
      <c r="E56" s="12" t="n">
        <v>63947670569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36618494757</v>
      </c>
      <c r="E57" s="12" t="n">
        <v>-34418806436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3300000000</v>
      </c>
      <c r="E61" s="10" t="n">
        <f aca="false">E62+E63</f>
        <v>330000000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3300000000</v>
      </c>
      <c r="E62" s="12" t="n">
        <v>33000000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/>
      <c r="E63" s="12"/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2076482113</v>
      </c>
      <c r="E67" s="10" t="n">
        <f aca="false">E68+E69</f>
        <v>1166766658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2076482113</v>
      </c>
      <c r="E69" s="12" t="n">
        <v>1166766658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87558906355</v>
      </c>
      <c r="E76" s="10" t="n">
        <f aca="false">E77+E78+E79+E80</f>
        <v>88593222666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87558906355</v>
      </c>
      <c r="E77" s="12" t="n">
        <v>88348038088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 t="n">
        <v>245184578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462383651074</v>
      </c>
      <c r="E81" s="10" t="n">
        <f aca="false">E10+E43</f>
        <v>381714771938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209398862492</v>
      </c>
      <c r="E83" s="10" t="n">
        <f aca="false">E84+E106</f>
        <v>99107290405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209398862492</v>
      </c>
      <c r="E84" s="10" t="n">
        <f aca="false">E85+E88+E89+E90+E91+E92+E93+E94+E95+E97+E98+E99+E100+E101+E102</f>
        <v>99107290405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69799119688</v>
      </c>
      <c r="E85" s="12" t="n">
        <v>82770198183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22292</v>
      </c>
      <c r="E88" s="12"/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3555255868</v>
      </c>
      <c r="E89" s="12" t="n">
        <v>9279107567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39769875246</v>
      </c>
      <c r="E90" s="12" t="n">
        <v>4251761430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8500000000</v>
      </c>
      <c r="E91" s="12"/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57306487051</v>
      </c>
      <c r="E95" s="12" t="n">
        <v>2364797728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18853503133</v>
      </c>
      <c r="E97" s="12"/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1614599214</v>
      </c>
      <c r="E99" s="12" t="n">
        <v>441425497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/>
      <c r="E114" s="12"/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252984788582</v>
      </c>
      <c r="E120" s="10" t="n">
        <f aca="false">E121+E139</f>
        <v>282607481533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252984788582</v>
      </c>
      <c r="E121" s="10" t="n">
        <f aca="false">E122+E125+E126+E127+E128+E129+E130+E131+E132+E133+E134+E137+E138</f>
        <v>282607481533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230000000000</v>
      </c>
      <c r="E122" s="10" t="n">
        <f aca="false">E123+E124</f>
        <v>2300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230000000000</v>
      </c>
      <c r="E123" s="12" t="n">
        <v>2300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3350161370</v>
      </c>
      <c r="E125" s="12" t="n">
        <v>3350161370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4924990649</v>
      </c>
      <c r="E131" s="12" t="n">
        <v>1713527168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14709636563</v>
      </c>
      <c r="E134" s="10" t="n">
        <f aca="false">E135+E136</f>
        <v>47543792995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-291486057</v>
      </c>
      <c r="E135" s="12" t="n">
        <v>47543792995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15001122620</v>
      </c>
      <c r="E136" s="12"/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462383651074</v>
      </c>
      <c r="E147" s="10" t="n">
        <f aca="false">E83+E120</f>
        <v>381714771938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525691463038</v>
      </c>
      <c r="E9" s="12" t="n">
        <v>253456196474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 t="n">
        <v>7566880388</v>
      </c>
      <c r="E10" s="12" t="n">
        <v>120109627</v>
      </c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518124582650</v>
      </c>
      <c r="E11" s="10" t="n">
        <f aca="false">E9-E10</f>
        <v>253336086847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457674879098</v>
      </c>
      <c r="E12" s="12" t="n">
        <v>215544083618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60449703552</v>
      </c>
      <c r="E13" s="10" t="n">
        <f aca="false">E11-E12</f>
        <v>37792003229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25223053</v>
      </c>
      <c r="E14" s="12" t="n">
        <v>16001275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392295595</v>
      </c>
      <c r="E15" s="12"/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247983758</v>
      </c>
      <c r="E16" s="12"/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27088600999</v>
      </c>
      <c r="E18" s="12" t="n">
        <v>11592939360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8203609121</v>
      </c>
      <c r="E19" s="12" t="n">
        <v>3936692329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24790420890</v>
      </c>
      <c r="E20" s="10" t="n">
        <f aca="false">E13+E14-E15+E17-E18-E19</f>
        <v>22278372815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6598455</v>
      </c>
      <c r="E21" s="12" t="n">
        <v>7700000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/>
      <c r="E22" s="12" t="n">
        <v>114471074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6598455</v>
      </c>
      <c r="E23" s="10" t="n">
        <f aca="false">E21-E22</f>
        <v>-106771074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24797019345</v>
      </c>
      <c r="E24" s="10" t="n">
        <f aca="false">E20+E23</f>
        <v>22171601741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5795539038</v>
      </c>
      <c r="E25" s="12" t="n">
        <v>4455674563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 t="n">
        <v>245184578</v>
      </c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18756295729</v>
      </c>
      <c r="E27" s="10" t="n">
        <f aca="false">E24-E25-E26</f>
        <v>17715927178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0" t="n">
        <v>18756295729</v>
      </c>
      <c r="E28" s="12" t="n">
        <v>17715927178</v>
      </c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652</v>
      </c>
      <c r="E30" s="12" t="n">
        <v>578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652</v>
      </c>
      <c r="E31" s="12" t="n">
        <v>578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4T03:30:19Z</dcterms:modified>
  <cp:revision>0</cp:revision>
  <dc:subject/>
  <dc:title/>
</cp:coreProperties>
</file>